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10654"/>
        <c:axId val="3964637"/>
      </c:lineChart>
      <c:catAx>
        <c:axId val="3471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4637"/>
        <c:crossesAt val="0"/>
        <c:auto val="1"/>
        <c:lblAlgn val="ctr"/>
        <c:lblOffset val="100"/>
        <c:noMultiLvlLbl val="0"/>
      </c:catAx>
      <c:valAx>
        <c:axId val="3964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10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10646"/>
        <c:axId val="6149607"/>
      </c:lineChart>
      <c:catAx>
        <c:axId val="8131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9607"/>
        <c:crossesAt val="0"/>
        <c:auto val="1"/>
        <c:lblAlgn val="ctr"/>
        <c:lblOffset val="100"/>
        <c:noMultiLvlLbl val="0"/>
      </c:catAx>
      <c:valAx>
        <c:axId val="6149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10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70686"/>
        <c:axId val="92440259"/>
      </c:lineChart>
      <c:catAx>
        <c:axId val="4567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40259"/>
        <c:crossesAt val="0"/>
        <c:auto val="1"/>
        <c:lblAlgn val="ctr"/>
        <c:lblOffset val="100"/>
        <c:noMultiLvlLbl val="0"/>
      </c:catAx>
      <c:valAx>
        <c:axId val="92440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70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61118"/>
        <c:axId val="70893431"/>
      </c:lineChart>
      <c:catAx>
        <c:axId val="8346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93431"/>
        <c:crossesAt val="0"/>
        <c:auto val="1"/>
        <c:lblAlgn val="ctr"/>
        <c:lblOffset val="100"/>
        <c:noMultiLvlLbl val="0"/>
      </c:catAx>
      <c:valAx>
        <c:axId val="70893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61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